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ск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свод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0">
  <si>
    <t xml:space="preserve">Сведения о первом этапе профилактических медицинских осмотров</t>
  </si>
  <si>
    <t xml:space="preserve">Таблица 2000</t>
  </si>
  <si>
    <t xml:space="preserve">Осмотр (консультация), исследование</t>
  </si>
  <si>
    <t xml:space="preserve">№ строки</t>
  </si>
  <si>
    <t xml:space="preserve">Прошли ПМО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Исследование кала на скрытую кровь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r>
      <rPr>
        <sz val="11"/>
        <color rgb="FF000000"/>
        <rFont val="Times New Roman"/>
        <family val="1"/>
        <charset val="204"/>
      </rPr>
      <t xml:space="preserve">ИТОГО </t>
    </r>
    <r>
      <rPr>
        <sz val="14"/>
        <color rgb="FF000000"/>
        <rFont val="Times New Roman"/>
        <family val="1"/>
        <charset val="204"/>
      </rPr>
      <t xml:space="preserve">проведено исследовани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25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254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254</v>
      </c>
      <c r="E8" s="19" t="n">
        <v>85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254</v>
      </c>
      <c r="E9" s="21" t="n">
        <v>26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254</v>
      </c>
      <c r="E10" s="19" t="n">
        <v>66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254</v>
      </c>
      <c r="E11" s="21" t="n">
        <v>6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20</v>
      </c>
      <c r="E12" s="19" t="n">
        <v>14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25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80</v>
      </c>
      <c r="E14" s="21" t="n">
        <v>32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254</v>
      </c>
      <c r="E15" s="19" t="n">
        <v>29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69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27</v>
      </c>
      <c r="E17" s="19" t="n">
        <v>125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254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3082</v>
      </c>
      <c r="E20" s="29" t="n">
        <f aca="false">SUM(E6:E18)</f>
        <v>80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803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803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803</v>
      </c>
      <c r="E8" s="19" t="n">
        <v>5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803</v>
      </c>
      <c r="E9" s="21" t="n">
        <v>23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803</v>
      </c>
      <c r="E10" s="19" t="n">
        <v>55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803</v>
      </c>
      <c r="E11" s="21" t="n">
        <v>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803</v>
      </c>
      <c r="E12" s="19" t="n">
        <v>8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803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803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5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803</v>
      </c>
      <c r="E18" s="24" t="n">
        <v>763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8280</v>
      </c>
      <c r="E20" s="29" t="n">
        <f aca="false">SUM(E6:E18)</f>
        <v>903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61</v>
      </c>
      <c r="E6" s="11" t="n">
        <v>32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61</v>
      </c>
      <c r="E7" s="15" t="n">
        <v>3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61</v>
      </c>
      <c r="E8" s="19" t="n">
        <v>3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61</v>
      </c>
      <c r="E9" s="21" t="n">
        <v>3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510</v>
      </c>
      <c r="E10" s="19" t="n">
        <v>4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61</v>
      </c>
      <c r="E11" s="21" t="n">
        <v>2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42</v>
      </c>
      <c r="E12" s="19" t="n">
        <v>15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61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14</v>
      </c>
      <c r="E14" s="21" t="n">
        <v>1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61</v>
      </c>
      <c r="E15" s="19" t="n">
        <v>2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75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7</v>
      </c>
      <c r="E17" s="19" t="n">
        <v>2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61</v>
      </c>
      <c r="E18" s="24" t="n">
        <v>313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846</v>
      </c>
      <c r="E20" s="29" t="n">
        <f aca="false">SUM(E6:E18)</f>
        <v>561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20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20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20</v>
      </c>
      <c r="E8" s="19" t="n">
        <v>33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20</v>
      </c>
      <c r="E9" s="21" t="n">
        <v>43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20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20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20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20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9</v>
      </c>
      <c r="E14" s="21" t="n">
        <v>1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20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8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4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20</v>
      </c>
      <c r="E18" s="24"/>
    </row>
    <row r="19" customFormat="false" ht="3.75" hidden="false" customHeight="true" outlineLevel="0" collapsed="false">
      <c r="B19" s="25"/>
      <c r="C19" s="13"/>
      <c r="D19" s="20"/>
      <c r="E19" s="21"/>
    </row>
    <row r="20" customFormat="false" ht="36.75" hidden="false" customHeight="true" outlineLevel="0" collapsed="false">
      <c r="B20" s="27" t="s">
        <v>19</v>
      </c>
      <c r="C20" s="17" t="n">
        <v>14</v>
      </c>
      <c r="D20" s="18"/>
      <c r="E20" s="19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60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60</v>
      </c>
      <c r="E7" s="15" t="n">
        <v>9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60</v>
      </c>
      <c r="E8" s="19" t="n">
        <v>75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60</v>
      </c>
      <c r="E9" s="21" t="n">
        <v>17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60</v>
      </c>
      <c r="E10" s="19" t="n">
        <v>4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60</v>
      </c>
      <c r="E11" s="21" t="n">
        <v>2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60</v>
      </c>
      <c r="E12" s="19" t="n">
        <v>8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60</v>
      </c>
      <c r="E13" s="19" t="n">
        <v>2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48</v>
      </c>
      <c r="E14" s="21" t="n">
        <v>5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60</v>
      </c>
      <c r="E15" s="19" t="n">
        <v>46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31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73</v>
      </c>
      <c r="E17" s="19" t="n">
        <v>17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760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8052</v>
      </c>
      <c r="E20" s="29" t="n">
        <f aca="false">SUM(E6:E18)</f>
        <v>56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16</v>
      </c>
      <c r="E6" s="11" t="n">
        <v>115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16</v>
      </c>
      <c r="E7" s="15" t="n">
        <v>3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16</v>
      </c>
      <c r="E8" s="19" t="n">
        <v>22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16</v>
      </c>
      <c r="E9" s="21" t="n">
        <v>25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16</v>
      </c>
      <c r="E10" s="19" t="n">
        <v>2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16</v>
      </c>
      <c r="E11" s="21" t="n">
        <v>12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16</v>
      </c>
      <c r="E12" s="19" t="n">
        <v>44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16</v>
      </c>
      <c r="E13" s="19" t="n">
        <v>12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84</v>
      </c>
      <c r="E14" s="21" t="n">
        <v>8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16</v>
      </c>
      <c r="E15" s="19" t="n">
        <v>55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</v>
      </c>
      <c r="E16" s="19" t="n">
        <v>1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62</v>
      </c>
      <c r="E17" s="19" t="n">
        <v>7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82</v>
      </c>
      <c r="E18" s="24" t="n">
        <v>44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6779</v>
      </c>
      <c r="E20" s="29" t="n">
        <f aca="false">SUM(E6:E18)</f>
        <v>407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65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65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65</v>
      </c>
      <c r="E8" s="19" t="n">
        <v>23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65</v>
      </c>
      <c r="E9" s="21" t="n">
        <v>2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65</v>
      </c>
      <c r="E10" s="19" t="n">
        <v>1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65</v>
      </c>
      <c r="E11" s="21" t="n">
        <v>1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65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65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94</v>
      </c>
      <c r="E14" s="21" t="n">
        <v>6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65</v>
      </c>
      <c r="E15" s="19" t="n">
        <v>1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0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01</v>
      </c>
      <c r="E17" s="19" t="n">
        <v>5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65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945</v>
      </c>
      <c r="E20" s="29" t="n">
        <f aca="false">SUM(E6:E18)</f>
        <v>8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28</v>
      </c>
      <c r="E6" s="11" t="n">
        <v>18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28</v>
      </c>
      <c r="E7" s="15" t="n">
        <v>117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28</v>
      </c>
      <c r="E8" s="19" t="n">
        <v>6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28</v>
      </c>
      <c r="E9" s="21" t="n">
        <v>3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90</v>
      </c>
      <c r="E10" s="19" t="n">
        <v>87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28</v>
      </c>
      <c r="E11" s="21" t="n">
        <v>2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50</v>
      </c>
      <c r="E12" s="19" t="n">
        <v>79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28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14</v>
      </c>
      <c r="E14" s="21" t="n">
        <v>9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28</v>
      </c>
      <c r="E15" s="19" t="n">
        <v>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69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2</v>
      </c>
      <c r="E17" s="19" t="n">
        <v>3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728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569</v>
      </c>
      <c r="E20" s="29" t="n">
        <f aca="false">SUM(E6:E18)</f>
        <v>43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091</v>
      </c>
      <c r="E6" s="11" t="n">
        <v>521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091</v>
      </c>
      <c r="E7" s="15" t="n">
        <v>52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091</v>
      </c>
      <c r="E8" s="19" t="n">
        <v>33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091</v>
      </c>
      <c r="E9" s="21" t="n">
        <v>6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669</v>
      </c>
      <c r="E10" s="19" t="n">
        <v>3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669</v>
      </c>
      <c r="E11" s="21" t="n">
        <v>1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57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091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39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669</v>
      </c>
      <c r="E15" s="19" t="n">
        <v>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6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091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9221</v>
      </c>
      <c r="E20" s="29" t="n">
        <f aca="false">SUM(E6:E18)</f>
        <v>1491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808</v>
      </c>
      <c r="E6" s="11" t="n">
        <v>15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808</v>
      </c>
      <c r="E7" s="15" t="n">
        <v>4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808</v>
      </c>
      <c r="E8" s="19" t="n">
        <v>1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808</v>
      </c>
      <c r="E9" s="21" t="n">
        <v>1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84</v>
      </c>
      <c r="E10" s="19" t="n">
        <v>3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89</v>
      </c>
      <c r="E11" s="21" t="n">
        <v>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69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808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28</v>
      </c>
      <c r="E14" s="21" t="n">
        <v>2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84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94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4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808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8110</v>
      </c>
      <c r="E20" s="29" t="n">
        <f aca="false">SUM(E6:E18)</f>
        <v>14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618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618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618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618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008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618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618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61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19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618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835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618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6524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310</v>
      </c>
      <c r="E6" s="11" t="n">
        <v>101</v>
      </c>
    </row>
    <row r="7" customFormat="false" ht="48" hidden="false" customHeight="true" outlineLevel="0" collapsed="false">
      <c r="B7" s="12" t="s">
        <v>7</v>
      </c>
      <c r="C7" s="13" t="n">
        <v>2</v>
      </c>
      <c r="D7" s="30" t="n">
        <v>1310</v>
      </c>
      <c r="E7" s="15" t="n">
        <v>690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30" t="n">
        <v>1310</v>
      </c>
      <c r="E8" s="19" t="n">
        <v>9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30" t="n">
        <v>1310</v>
      </c>
      <c r="E9" s="21" t="n">
        <v>8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30" t="n">
        <v>1310</v>
      </c>
      <c r="E10" s="19" t="n">
        <v>85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30" t="n">
        <v>1310</v>
      </c>
      <c r="E11" s="21" t="n">
        <v>2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30" t="n">
        <v>29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30" t="n">
        <v>1121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5</v>
      </c>
      <c r="E14" s="21" t="n">
        <v>2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242</v>
      </c>
      <c r="E15" s="19" t="n">
        <v>68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64</v>
      </c>
      <c r="E16" s="19" t="n">
        <v>7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59</v>
      </c>
      <c r="E17" s="19" t="n">
        <v>39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310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1760</v>
      </c>
      <c r="E20" s="29" t="n">
        <f aca="false">SUM(E6:E18)</f>
        <v>1201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047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047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047</v>
      </c>
      <c r="E8" s="19" t="n">
        <v>42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047</v>
      </c>
      <c r="E9" s="21" t="n">
        <v>10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047</v>
      </c>
      <c r="E10" s="19" t="n">
        <v>8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047</v>
      </c>
      <c r="E11" s="21" t="n">
        <v>8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047</v>
      </c>
      <c r="E12" s="19" t="n">
        <v>14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047</v>
      </c>
      <c r="E13" s="19" t="n">
        <v>2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68</v>
      </c>
      <c r="E14" s="21" t="n">
        <v>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047</v>
      </c>
      <c r="E15" s="19" t="n">
        <v>1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84</v>
      </c>
      <c r="E16" s="19" t="n">
        <v>8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67</v>
      </c>
      <c r="E17" s="19" t="n">
        <v>10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063</v>
      </c>
      <c r="E18" s="24" t="n">
        <v>76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9905</v>
      </c>
      <c r="E20" s="29" t="n">
        <f aca="false">SUM(E6:E18)</f>
        <v>53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806</v>
      </c>
      <c r="E6" s="11" t="n">
        <v>62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806</v>
      </c>
      <c r="E7" s="15" t="n">
        <v>75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806</v>
      </c>
      <c r="E8" s="19" t="n">
        <v>63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806</v>
      </c>
      <c r="E9" s="21" t="n">
        <v>41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417</v>
      </c>
      <c r="E10" s="19" t="n">
        <v>1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410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821</v>
      </c>
      <c r="E12" s="19" t="n">
        <v>4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806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44</v>
      </c>
      <c r="E14" s="21" t="n">
        <v>43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620</v>
      </c>
      <c r="E15" s="19" t="n">
        <v>6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0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2</v>
      </c>
      <c r="E17" s="19" t="n">
        <v>12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806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6774</v>
      </c>
      <c r="E20" s="29" t="n">
        <f aca="false">SUM(E6:E18)</f>
        <v>35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100</v>
      </c>
      <c r="E6" s="11" t="n">
        <v>159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100</v>
      </c>
      <c r="E7" s="15" t="n">
        <v>75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100</v>
      </c>
      <c r="E8" s="19" t="n">
        <v>49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100</v>
      </c>
      <c r="E9" s="21" t="n">
        <v>51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75</v>
      </c>
      <c r="E10" s="19" t="n">
        <v>73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05</v>
      </c>
      <c r="E11" s="21" t="n">
        <v>7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60</v>
      </c>
      <c r="E12" s="19" t="n">
        <v>9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100</v>
      </c>
      <c r="E13" s="19" t="n">
        <v>7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59</v>
      </c>
      <c r="E14" s="21" t="n">
        <v>6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100</v>
      </c>
      <c r="E15" s="19" t="n">
        <v>10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450</v>
      </c>
      <c r="E16" s="19" t="n">
        <v>65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500</v>
      </c>
      <c r="E17" s="19" t="n">
        <v>56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00</v>
      </c>
      <c r="E18" s="24" t="n">
        <v>72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9849</v>
      </c>
      <c r="E20" s="29" t="n">
        <f aca="false">SUM(E6:E18)</f>
        <v>991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400</v>
      </c>
      <c r="E6" s="10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400</v>
      </c>
      <c r="E7" s="14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400</v>
      </c>
      <c r="E8" s="18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400</v>
      </c>
      <c r="E9" s="20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400</v>
      </c>
      <c r="E10" s="18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400</v>
      </c>
      <c r="E11" s="20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200</v>
      </c>
      <c r="E12" s="18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001</v>
      </c>
      <c r="E13" s="18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999</v>
      </c>
      <c r="E14" s="20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400</v>
      </c>
      <c r="E15" s="18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15</v>
      </c>
      <c r="E16" s="18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500</v>
      </c>
      <c r="E17" s="18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400</v>
      </c>
      <c r="E18" s="23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4015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416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416</v>
      </c>
      <c r="E7" s="15" t="n">
        <v>20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416</v>
      </c>
      <c r="E8" s="19" t="n">
        <v>2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416</v>
      </c>
      <c r="E9" s="21" t="n">
        <v>6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015</v>
      </c>
      <c r="E10" s="19" t="n">
        <v>5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015</v>
      </c>
      <c r="E11" s="21" t="n">
        <v>38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213</v>
      </c>
      <c r="E12" s="19" t="n">
        <v>2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416</v>
      </c>
      <c r="E13" s="19" t="n">
        <v>13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28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216</v>
      </c>
      <c r="E15" s="19" t="n">
        <v>4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2</v>
      </c>
      <c r="E16" s="19" t="n">
        <v>8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24</v>
      </c>
      <c r="E17" s="19" t="n">
        <v>32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416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8499</v>
      </c>
      <c r="E20" s="29" t="n">
        <f aca="false">SUM(E6:E18)</f>
        <v>31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98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984</v>
      </c>
      <c r="E7" s="15" t="n">
        <v>1044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984</v>
      </c>
      <c r="E8" s="19" t="n">
        <v>115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984</v>
      </c>
      <c r="E9" s="21" t="n">
        <v>70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984</v>
      </c>
      <c r="E10" s="19" t="n">
        <v>385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984</v>
      </c>
      <c r="E11" s="21" t="n">
        <v>112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363</v>
      </c>
      <c r="E12" s="19" t="n">
        <v>1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98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24</v>
      </c>
      <c r="E14" s="21" t="n">
        <v>9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536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58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984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984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2461</v>
      </c>
      <c r="E20" s="29" t="n">
        <f aca="false">SUM(E6:E18)</f>
        <v>341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60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604</v>
      </c>
      <c r="E7" s="15" t="n">
        <v>5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604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604</v>
      </c>
      <c r="E9" s="21" t="n">
        <v>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603</v>
      </c>
      <c r="E10" s="19" t="n">
        <v>2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75</v>
      </c>
      <c r="E11" s="21" t="n">
        <v>29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20</v>
      </c>
      <c r="E12" s="19" t="n">
        <v>2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603</v>
      </c>
      <c r="E13" s="19" t="n">
        <v>44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78</v>
      </c>
      <c r="E14" s="21" t="n">
        <v>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60</v>
      </c>
      <c r="E15" s="19" t="n">
        <v>2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346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577</v>
      </c>
      <c r="E17" s="19" t="n">
        <v>2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604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6982</v>
      </c>
      <c r="E20" s="29" t="n">
        <f aca="false">SUM(E6:E18)</f>
        <v>173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00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00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00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00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00</v>
      </c>
      <c r="E10" s="19" t="n">
        <v>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00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00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00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00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00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00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00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00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00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00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00</v>
      </c>
      <c r="E10" s="19" t="n">
        <v>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00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00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00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1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00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00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113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00</v>
      </c>
      <c r="E6" s="30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00</v>
      </c>
      <c r="E7" s="15" t="n">
        <v>1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00</v>
      </c>
      <c r="E8" s="19" t="n">
        <v>2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00</v>
      </c>
      <c r="E9" s="21" t="n">
        <v>3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90</v>
      </c>
      <c r="E10" s="19" t="n">
        <v>3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92</v>
      </c>
      <c r="E11" s="21" t="n">
        <v>1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76</v>
      </c>
      <c r="E12" s="19" t="n">
        <v>2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89</v>
      </c>
      <c r="E13" s="19" t="n">
        <v>1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7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00</v>
      </c>
      <c r="E15" s="19" t="n">
        <v>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40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77</v>
      </c>
      <c r="E17" s="19" t="n">
        <v>26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00</v>
      </c>
      <c r="E18" s="24" t="n">
        <v>4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411</v>
      </c>
      <c r="E20" s="29" t="n">
        <f aca="false">SUM(E6:E18)</f>
        <v>227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025</v>
      </c>
      <c r="E6" s="11" t="n">
        <v>56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025</v>
      </c>
      <c r="E7" s="15" t="n">
        <v>337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025</v>
      </c>
      <c r="E8" s="19" t="n">
        <v>7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025</v>
      </c>
      <c r="E9" s="21" t="n">
        <v>13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025</v>
      </c>
      <c r="E10" s="19" t="n">
        <v>8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025</v>
      </c>
      <c r="E11" s="21" t="n">
        <v>64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025</v>
      </c>
      <c r="E12" s="19" t="n">
        <v>68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025</v>
      </c>
      <c r="E13" s="19" t="n">
        <v>17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17</v>
      </c>
      <c r="E14" s="21" t="n">
        <v>21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025</v>
      </c>
      <c r="E15" s="19" t="n">
        <v>5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36</v>
      </c>
      <c r="E16" s="19" t="n">
        <v>2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50</v>
      </c>
      <c r="E17" s="19" t="n">
        <v>8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025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0553</v>
      </c>
      <c r="E20" s="29" t="n">
        <f aca="false">SUM(E6:E18)</f>
        <v>931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62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62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62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62</v>
      </c>
      <c r="E9" s="21" t="n">
        <v>2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62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62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62</v>
      </c>
      <c r="E12" s="19" t="n">
        <v>2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6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4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9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9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9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62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649</v>
      </c>
      <c r="E20" s="29" t="n">
        <f aca="false">SUM(E6:E18)</f>
        <v>5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33</v>
      </c>
      <c r="E6" s="11" t="n">
        <v>54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33</v>
      </c>
      <c r="E7" s="15" t="n">
        <v>4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33</v>
      </c>
      <c r="E8" s="19" t="n">
        <v>43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33</v>
      </c>
      <c r="E9" s="21" t="n">
        <v>55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33</v>
      </c>
      <c r="E10" s="19" t="n">
        <v>4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33</v>
      </c>
      <c r="E11" s="21" t="n">
        <v>39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64</v>
      </c>
      <c r="E12" s="19" t="n">
        <v>26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33</v>
      </c>
      <c r="E13" s="19" t="n">
        <v>29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7</v>
      </c>
      <c r="E14" s="21" t="n">
        <v>1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33</v>
      </c>
      <c r="E15" s="19" t="n">
        <v>56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6</v>
      </c>
      <c r="E16" s="19" t="n">
        <v>25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12</v>
      </c>
      <c r="E17" s="19" t="n">
        <v>39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44.333333333333</v>
      </c>
      <c r="E18" s="24" t="n">
        <v>22</v>
      </c>
    </row>
    <row r="19" customFormat="false" ht="3.75" hidden="false" customHeight="true" outlineLevel="0" collapsed="false">
      <c r="B19" s="25"/>
      <c r="C19" s="13"/>
      <c r="D19" s="26" t="n">
        <v>2998.66666666667</v>
      </c>
      <c r="E19" s="26" t="n">
        <v>341</v>
      </c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837.33333333333</v>
      </c>
      <c r="E20" s="29" t="n">
        <f aca="false">SUM(E6:E18)</f>
        <v>49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32" t="n">
        <v>5483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32" t="n">
        <v>5483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32" t="n">
        <v>5483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32" t="n">
        <v>5483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33" t="n">
        <v>5133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33" t="n">
        <v>3268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32" t="n">
        <v>1777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32" t="n">
        <v>5483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34" t="n">
        <v>5043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32" t="n">
        <v>5483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32" t="n">
        <v>1998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32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32" t="n">
        <v>5483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560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35" t="n">
        <f aca="false">SUM(Багр:ЦГКБ!D6:D6)</f>
        <v>39215</v>
      </c>
      <c r="E6" s="10" t="n">
        <f aca="false">SUM(Багр:ЦГКБ!E6:E6)</f>
        <v>1900</v>
      </c>
    </row>
    <row r="7" customFormat="false" ht="48" hidden="false" customHeight="true" outlineLevel="0" collapsed="false">
      <c r="B7" s="12" t="s">
        <v>7</v>
      </c>
      <c r="C7" s="13" t="n">
        <v>2</v>
      </c>
      <c r="D7" s="36" t="n">
        <f aca="false">SUM(Багр:ЦГКБ!D7:D7)</f>
        <v>39215</v>
      </c>
      <c r="E7" s="37" t="n">
        <f aca="false">SUM(Багр:ЦГКБ!E7:E7)</f>
        <v>5340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35" t="n">
        <f aca="false">SUM(Багр:ЦГКБ!D8:D8)</f>
        <v>39215</v>
      </c>
      <c r="E8" s="10" t="n">
        <f aca="false">SUM(Багр:ЦГКБ!E8:E8)</f>
        <v>427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36" t="n">
        <f aca="false">SUM(Багр:ЦГКБ!D9:D9)</f>
        <v>39215</v>
      </c>
      <c r="E9" s="37" t="n">
        <f aca="false">SUM(Багр:ЦГКБ!E9:E9)</f>
        <v>328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0" t="n">
        <f aca="false">SUM(Багр:ЦГКБ!D10:D10)</f>
        <v>35391</v>
      </c>
      <c r="E10" s="10" t="n">
        <f aca="false">SUM(Багр:ЦГКБ!E10:E10)</f>
        <v>243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37" t="n">
        <f aca="false">SUM(Багр:ЦГКБ!D11:D11)</f>
        <v>33955</v>
      </c>
      <c r="E11" s="37" t="n">
        <f aca="false">SUM(Багр:ЦГКБ!E11:E11)</f>
        <v>1092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0" t="n">
        <f aca="false">SUM(Багр:ЦГКБ!D12:D12)</f>
        <v>23242</v>
      </c>
      <c r="E12" s="10" t="n">
        <f aca="false">SUM(Багр:ЦГКБ!E12:E12)</f>
        <v>137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37" t="n">
        <f aca="false">SUM(Багр:ЦГКБ!D13:D13)</f>
        <v>37362</v>
      </c>
      <c r="E13" s="37" t="n">
        <f aca="false">SUM(Багр:ЦГКБ!E13:E13)</f>
        <v>222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10" t="n">
        <f aca="false">SUM(Багр:ЦГКБ!D14:D14)</f>
        <v>10582</v>
      </c>
      <c r="E14" s="10" t="n">
        <f aca="false">SUM(Багр:ЦГКБ!E14:E14)</f>
        <v>778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37" t="n">
        <f aca="false">SUM(Багр:ЦГКБ!D15:D15)</f>
        <v>36487</v>
      </c>
      <c r="E15" s="37" t="n">
        <f aca="false">SUM(Багр:ЦГКБ!E15:E15)</f>
        <v>100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0" t="n">
        <f aca="false">SUM(Багр:ЦГКБ!D16:D16)</f>
        <v>10450</v>
      </c>
      <c r="E16" s="10" t="n">
        <f aca="false">SUM(Багр:ЦГКБ!E16:E16)</f>
        <v>169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37" t="n">
        <f aca="false">SUM(Багр:ЦГКБ!D17:D17)</f>
        <v>9613</v>
      </c>
      <c r="E17" s="37" t="n">
        <f aca="false">SUM(Багр:ЦГКБ!E17:E17)</f>
        <v>947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10" t="n">
        <f aca="false">SUM(Багр:ЦГКБ!D18:D18)</f>
        <v>37177.3333333333</v>
      </c>
      <c r="E18" s="10" t="n">
        <f aca="false">SUM(Багр:ЦГКБ!E18:E18)</f>
        <v>133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91119.333333333</v>
      </c>
      <c r="E20" s="29" t="n">
        <f aca="false">SUM(E6:E18)</f>
        <v>24137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271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271</v>
      </c>
      <c r="E7" s="15" t="n">
        <v>1439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271</v>
      </c>
      <c r="E8" s="19" t="n">
        <v>1102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271</v>
      </c>
      <c r="E9" s="21" t="n">
        <v>823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271</v>
      </c>
      <c r="E10" s="19" t="n">
        <v>73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271</v>
      </c>
      <c r="E11" s="21" t="n">
        <v>27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271</v>
      </c>
      <c r="E12" s="19" t="n">
        <v>601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271</v>
      </c>
      <c r="E13" s="19" t="n">
        <v>11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72</v>
      </c>
      <c r="E14" s="21" t="n">
        <v>439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271</v>
      </c>
      <c r="E15" s="19" t="n">
        <v>29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805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904</v>
      </c>
      <c r="E17" s="19" t="n">
        <v>418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271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5191</v>
      </c>
      <c r="E20" s="29" t="n">
        <f aca="false">SUM(E6:E18)</f>
        <v>613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317</v>
      </c>
      <c r="E6" s="11" t="n">
        <v>20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317</v>
      </c>
      <c r="E7" s="15" t="n">
        <v>184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317</v>
      </c>
      <c r="E8" s="19" t="n">
        <v>20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317</v>
      </c>
      <c r="E9" s="21" t="n">
        <v>13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317</v>
      </c>
      <c r="E10" s="19" t="n">
        <v>9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317</v>
      </c>
      <c r="E11" s="21" t="n">
        <v>92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856</v>
      </c>
      <c r="E12" s="19" t="n">
        <v>6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317</v>
      </c>
      <c r="E13" s="19" t="n">
        <v>2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42</v>
      </c>
      <c r="E14" s="21" t="n">
        <v>15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217</v>
      </c>
      <c r="E15" s="19" t="n">
        <v>67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313</v>
      </c>
      <c r="E16" s="19" t="n">
        <v>32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317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3264</v>
      </c>
      <c r="E20" s="29" t="n">
        <f aca="false">SUM(E6:E18)</f>
        <v>1081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258</v>
      </c>
      <c r="E6" s="11" t="n">
        <v>567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258</v>
      </c>
      <c r="E7" s="15" t="n">
        <v>56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258</v>
      </c>
      <c r="E8" s="19" t="n">
        <v>645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258</v>
      </c>
      <c r="E9" s="21" t="n">
        <v>30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258</v>
      </c>
      <c r="E10" s="19" t="n">
        <v>30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258</v>
      </c>
      <c r="E11" s="21" t="n">
        <v>6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835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258</v>
      </c>
      <c r="E13" s="19" t="n">
        <v>16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09</v>
      </c>
      <c r="E14" s="21" t="n">
        <v>59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258</v>
      </c>
      <c r="E15" s="19" t="n">
        <v>106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67</v>
      </c>
      <c r="E16" s="19" t="n">
        <v>3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79</v>
      </c>
      <c r="E17" s="19" t="n">
        <v>56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258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2612</v>
      </c>
      <c r="E20" s="29" t="n">
        <f aca="false">SUM(E6:E18)</f>
        <v>270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76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76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76</v>
      </c>
      <c r="E8" s="19" t="n">
        <v>1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76</v>
      </c>
      <c r="E9" s="21" t="n">
        <v>6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76</v>
      </c>
      <c r="E10" s="19" t="n">
        <v>16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76</v>
      </c>
      <c r="E11" s="21" t="n">
        <v>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25</v>
      </c>
      <c r="E12" s="19" t="n">
        <v>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75</v>
      </c>
      <c r="E13" s="19" t="n">
        <v>3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39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76</v>
      </c>
      <c r="E15" s="19" t="n">
        <v>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17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76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064</v>
      </c>
      <c r="E20" s="29" t="n">
        <f aca="false">SUM(E6:E18)</f>
        <v>4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55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55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55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55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52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80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34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37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62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6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45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24</v>
      </c>
      <c r="E18" s="24"/>
    </row>
    <row r="19" customFormat="false" ht="3.75" hidden="false" customHeight="true" outlineLevel="0" collapsed="false">
      <c r="B19" s="25"/>
      <c r="C19" s="13"/>
      <c r="D19" s="31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513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4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44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44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44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44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44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44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4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44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44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44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44</v>
      </c>
      <c r="E18" s="24"/>
    </row>
    <row r="19" customFormat="false" ht="3.75" hidden="false" customHeight="true" outlineLevel="0" collapsed="false">
      <c r="B19" s="25"/>
      <c r="C19" s="13"/>
      <c r="D19" s="26" t="n">
        <v>0</v>
      </c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328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6:50Z</dcterms:created>
  <dc:creator>nebolsina</dc:creator>
  <dc:description/>
  <dc:language>en-US</dc:language>
  <cp:lastModifiedBy>Юлия Валентиновна Небольсина</cp:lastModifiedBy>
  <dcterms:modified xsi:type="dcterms:W3CDTF">2015-12-10T07:03:57Z</dcterms:modified>
  <cp:revision>0</cp:revision>
  <dc:subject/>
  <dc:title/>
</cp:coreProperties>
</file>